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0002 D.0001" sheetId="1" state="visible" r:id="rId2"/>
  </sheets>
  <definedNames>
    <definedName function="false" hidden="false" localSheetId="0" name="_xlnm.Print_Titles" vbProcedure="false">'O.0002 D.0001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Formular F3</t>
  </si>
  <si>
    <t xml:space="preserve">OBIECTIV: 0016 CENTRU RECUPERARE UVERTURII</t>
  </si>
  <si>
    <t xml:space="preserve">LISTA</t>
  </si>
  <si>
    <t xml:space="preserve">cu cantitatile de lucrari pe categorii de lucrari</t>
  </si>
  <si>
    <t xml:space="preserve">Obiect: 0002 AMENAJARI EXTERIOARE</t>
  </si>
  <si>
    <t xml:space="preserve">Categorie: 0001 CONSTRUCTII</t>
  </si>
  <si>
    <t xml:space="preserve">[ ron ]</t>
  </si>
  <si>
    <t xml:space="preserve">Nr.</t>
  </si>
  <si>
    <t xml:space="preserve">Capitolul de lucrari</t>
  </si>
  <si>
    <t xml:space="preserve">U/M</t>
  </si>
  <si>
    <t xml:space="preserve">Cantitatea</t>
  </si>
  <si>
    <t xml:space="preserve">Pretul unitar</t>
  </si>
  <si>
    <t xml:space="preserve">Materiale</t>
  </si>
  <si>
    <t xml:space="preserve">Manopera</t>
  </si>
  <si>
    <t xml:space="preserve">Utilaj</t>
  </si>
  <si>
    <t xml:space="preserve">Transport</t>
  </si>
  <si>
    <t xml:space="preserve">Total</t>
  </si>
  <si>
    <t xml:space="preserve">Crt.</t>
  </si>
  <si>
    <t xml:space="preserve">Simbol</t>
  </si>
  <si>
    <t xml:space="preserve">a)materiale</t>
  </si>
  <si>
    <t xml:space="preserve">Denumire Resursa</t>
  </si>
  <si>
    <t xml:space="preserve">b)manopera</t>
  </si>
  <si>
    <t xml:space="preserve">Observatii</t>
  </si>
  <si>
    <t xml:space="preserve">c)utilaj</t>
  </si>
  <si>
    <t xml:space="preserve">Corectii</t>
  </si>
  <si>
    <t xml:space="preserve">d)transport</t>
  </si>
  <si>
    <t xml:space="preserve">Liste Anexe</t>
  </si>
  <si>
    <t xml:space="preserve">Total(a+b+c+d)</t>
  </si>
  <si>
    <t xml:space="preserve">TSA01C1      82</t>
  </si>
  <si>
    <t xml:space="preserve">M CUB     </t>
  </si>
  <si>
    <t xml:space="preserve">SAP.MAN.IN SPATII INTINSE IN PAM.CU UMID.NAT.ARUNC</t>
  </si>
  <si>
    <t xml:space="preserve">.IN DEPOZ.SAU VEHIC.LA H&lt;0,6M T.TARE              </t>
  </si>
  <si>
    <t xml:space="preserve">                                                  </t>
  </si>
  <si>
    <t xml:space="preserve">CA03D        99</t>
  </si>
  <si>
    <t xml:space="preserve">BET TURN IN FUNDATII,ZID DE SPRIJIN PER SUB COTA 0</t>
  </si>
  <si>
    <t xml:space="preserve">PREP CU CENTR DE BET,BET ARMAT C15/12 (BC15/BC200)</t>
  </si>
  <si>
    <t xml:space="preserve">CC01B        99</t>
  </si>
  <si>
    <t xml:space="preserve">KG        </t>
  </si>
  <si>
    <t xml:space="preserve">ARMATURI DIN OTEL BETON OB 37 FASONATE IN ATELIERE</t>
  </si>
  <si>
    <t xml:space="preserve"> DE SANTIER SI MONTATE IN FUNDATII D&gt;8MM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7B  -0004:2000157     -OTEL BETON PROFIL NETED OB37    STAS 438 D=12MM</t>
    </r>
  </si>
  <si>
    <t xml:space="preserve">CD04C        02</t>
  </si>
  <si>
    <t xml:space="preserve">ZIDARIE CARAM CU GOLURI VERTICALE GVP EXEC CU MORT</t>
  </si>
  <si>
    <t xml:space="preserve">AR M25-Z  LA CTII CU H&lt;35M CARAM 290X240X138 MM   </t>
  </si>
  <si>
    <t xml:space="preserve">CA04F3       99</t>
  </si>
  <si>
    <t xml:space="preserve">BET.TURNAT IN CENTURI SI STALPISORI GARD ZIDARIE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A03  -0004:8000789     -BETON-C15/12 (BC15/B200)-PREPARAT MANUAL</t>
    </r>
  </si>
  <si>
    <t xml:space="preserve">CB01A        99</t>
  </si>
  <si>
    <t xml:space="preserve">MP        </t>
  </si>
  <si>
    <t xml:space="preserve">COFRAJE SCANDURI RASINOASE LA CENTURI SI STALPISOR</t>
  </si>
  <si>
    <t xml:space="preserve">I                 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A  -0022:2904042     -DULAPI MOLID-BRAD CL.A TIV.G=28-58MM L=3-3,50M LT=7-15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B  -0005:2903579     -SCIND RASIN LUNGA    TIV CLS A   GR=24MM L=4,00M S 942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4C  -0024:2900967     -LEMN ROTUND RASIN.PT.MINA L=2,5-5M D=12-17CM ST.256-80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5   -0010:5887001     -CUIE CU CAP CONIC      TIP A1  4   X100  OL34    S 2111</t>
    </r>
  </si>
  <si>
    <t xml:space="preserve">CC02C        99</t>
  </si>
  <si>
    <t xml:space="preserve">ARMAT DIN PC52, OB 37 FASONATE SI MONTATE IN CENTU</t>
  </si>
  <si>
    <t xml:space="preserve">RUI SI STALPISORI 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7A  -0006:2000092     -OTEL BETON PROFIL NETED OB37    STAS 438 D= 8MM</t>
    </r>
  </si>
  <si>
    <t xml:space="preserve">CF10A        99</t>
  </si>
  <si>
    <t xml:space="preserve">TENC.EXT.DRISC.PE ZID CARAMIDA SAU BETON 2,5 CM GR</t>
  </si>
  <si>
    <t xml:space="preserve">EX.MAN.MORT.CIM-VAR M50T, M25T, CAMP CONTINUU     </t>
  </si>
  <si>
    <t xml:space="preserve">CN05A        99</t>
  </si>
  <si>
    <t xml:space="preserve">VOPSITORII OBISN.INT.SI EXT.EXEC.MANUAL CU VOPSEA </t>
  </si>
  <si>
    <t xml:space="preserve">BAZA POLIACETAT DE VINIL SOL.APOASA APL.TENC.DRISC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68A  -0046:6104353     -VOPSEA VINAROM ALBA              V.108-210 STAS 7359-80</t>
    </r>
  </si>
  <si>
    <t xml:space="preserve">CO06B        99</t>
  </si>
  <si>
    <t xml:space="preserve">M         </t>
  </si>
  <si>
    <t xml:space="preserve">IMPREJMUIRE DIN PANOURI DIN PLASA BORDURATA SI STA</t>
  </si>
  <si>
    <t xml:space="preserve">LPI METALICI DIN TEAVA PATRATA 4X4 CM-H=1.50 M    </t>
  </si>
  <si>
    <t xml:space="preserve">          C:03:1.00:PENTRU UTILIZAREA DE STALPI METALICI FIXATI IN BETON TURNAT PE SANTIER
C:04:1.00:PENTRU UTILIZAREA BETONULUI SIMPLU MARFA LA PLANTAREA STALPILOR METALICI</t>
  </si>
  <si>
    <t xml:space="preserve">CK14A        99</t>
  </si>
  <si>
    <t xml:space="preserve">POARTA AUTO CU SISTEM DE AUTOMATIZARE INCLUS      </t>
  </si>
  <si>
    <t xml:space="preserve">CK13B        99</t>
  </si>
  <si>
    <t xml:space="preserve">POARTA  PIETONALA                                 </t>
  </si>
  <si>
    <t xml:space="preserve">TSC02D1      82</t>
  </si>
  <si>
    <t xml:space="preserve">SUTE MC   </t>
  </si>
  <si>
    <t xml:space="preserve">SAPATURA CU EXCAVAT.PE PNEURI 0,21-0,39 MC PAMINT </t>
  </si>
  <si>
    <t xml:space="preserve">UMIDIT.NATUR DESC AUT.TER.CAT.2                   </t>
  </si>
  <si>
    <t xml:space="preserve">TSD16A1      82</t>
  </si>
  <si>
    <t xml:space="preserve">STRAT DE REPART.DIN BALAST SUB PRISMA DE BALASTARE</t>
  </si>
  <si>
    <t xml:space="preserve"> CF.COMPACTAT CU RULOU COMPR.DE 10-12T            </t>
  </si>
  <si>
    <t xml:space="preserve">TSD15A1      82</t>
  </si>
  <si>
    <t xml:space="preserve">STRAT DE REPART.DIN NISIP SUB PRISMA DE BALASTARE </t>
  </si>
  <si>
    <t xml:space="preserve">CF COMPACTAT CU RULOU COMPRESOR DE 10-12T         </t>
  </si>
  <si>
    <t xml:space="preserve">CO42B1       82</t>
  </si>
  <si>
    <t xml:space="preserve">STRAT HARTIE KRAFT                                </t>
  </si>
  <si>
    <t xml:space="preserve">DC01B        99</t>
  </si>
  <si>
    <t xml:space="preserve">IMBRAC.BET.CIM.LA DRUM.CLS.I-IV,PISTE AEROPORTUARE</t>
  </si>
  <si>
    <t xml:space="preserve">,STRAZI. EXEC. 2 ST.(REZ.+UZURA), GROS.TOT.18CM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DL01B  -0001:DZ30I1      -BET CIM PT DRUM PLATF PISTE AEROPORT MARCA 300 CU PIATRA SP SI NISIP BETONIERA 500L AMEST FORT ELEC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DL01D  -0007:DZ30C1      -BET CIM PT DRUM PLATF PISTE AEROPORT MARCA 400 CU PIATRA SPARTA SI NISIP BETONIERA 500L AMES  FORT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DL01E  -0009:DZ30E1      -BET CIM PT DRUM PLATF PISTE AEROPORT MARCA 400 CU PIETRIS SI NISIP BETONIERA 500L AMESTEC FORT ELE $</t>
    </r>
  </si>
  <si>
    <t xml:space="preserve">TRA06A10     82</t>
  </si>
  <si>
    <t xml:space="preserve">TONE      </t>
  </si>
  <si>
    <t xml:space="preserve">TRANSPORTUL RUTIER AL BETONULUI-MORTARULUI CU AUTO</t>
  </si>
  <si>
    <t xml:space="preserve">BETONIERA DE 5,5MC DIST.  =10KM                  $</t>
  </si>
  <si>
    <t xml:space="preserve">TSC35A3      82</t>
  </si>
  <si>
    <t xml:space="preserve">INCARC. AUTO CU INCARC. PE PNEURI CUPA 2,6-3,9 MC </t>
  </si>
  <si>
    <t xml:space="preserve"> TEREN CATEG 1 LA DIST. &lt; 10 M                    </t>
  </si>
  <si>
    <t xml:space="preserve">TRA01A10P    82</t>
  </si>
  <si>
    <t xml:space="preserve">TRANSPORTUL RUTIER AL PAMINTULUI SAU MOLOZULUI CU </t>
  </si>
  <si>
    <t xml:space="preserve">AUTOBASCULANTA DIST.=10 KM                       $</t>
  </si>
  <si>
    <t xml:space="preserve">TRA01A10     82</t>
  </si>
  <si>
    <t xml:space="preserve">TRANSPORTUL RUTIER AL MATERIALELOR,SEMIFABRICATELO</t>
  </si>
  <si>
    <t xml:space="preserve">R CU AUTOBASCULANTA PE DIST.=  10 KM.            $</t>
  </si>
  <si>
    <t xml:space="preserve">Total A:</t>
  </si>
  <si>
    <t xml:space="preserve">                                                                                    OFERT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%;&quot;  &quot;"/>
    <numFmt numFmtId="167" formatCode="#,##0.00"/>
    <numFmt numFmtId="168" formatCode="@"/>
    <numFmt numFmtId="169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FFFFFF"/>
      <name val="Arial"/>
      <family val="0"/>
    </font>
    <font>
      <i val="true"/>
      <sz val="8"/>
      <color rgb="FFFF0000"/>
      <name val="Courier New"/>
      <family val="3"/>
    </font>
    <font>
      <sz val="8"/>
      <color rgb="FFFF0000"/>
      <name val="Arial"/>
      <family val="0"/>
    </font>
    <font>
      <sz val="8"/>
      <color rgb="FFFF0000"/>
      <name val="Courier New"/>
      <family val="3"/>
    </font>
    <font>
      <b val="true"/>
      <sz val="9"/>
      <color rgb="FFFF0000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8"/>
      <color rgb="FFFF0000"/>
      <name val="Lucida Handwriting"/>
      <family val="4"/>
    </font>
    <font>
      <b val="true"/>
      <i val="true"/>
      <sz val="16"/>
      <color rgb="FFFF0000"/>
      <name val="Lucida Handwriting"/>
      <family val="4"/>
    </font>
    <font>
      <b val="true"/>
      <sz val="10"/>
      <color rgb="FFFF0000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Courier New"/>
      <family val="3"/>
    </font>
    <font>
      <i val="true"/>
      <sz val="7"/>
      <color rgb="FFFF0000"/>
      <name val="Courier New"/>
      <family val="3"/>
    </font>
    <font>
      <b val="true"/>
      <i val="true"/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9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2.28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true" hidden="true" outlineLevel="0" max="12" min="12" style="8" width="9.06"/>
    <col collapsed="false" customWidth="false" hidden="false" outlineLevel="0" max="257" min="13" style="8" width="9.14"/>
  </cols>
  <sheetData>
    <row r="1" customFormat="false" ht="23.25" hidden="false" customHeight="false" outlineLevel="0" collapsed="false">
      <c r="A1" s="9" t="s">
        <v>0</v>
      </c>
      <c r="B1" s="10"/>
    </row>
    <row r="2" customFormat="false" ht="13.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4</v>
      </c>
    </row>
    <row r="6" customFormat="false" ht="13.5" hidden="false" customHeight="false" outlineLevel="0" collapsed="false">
      <c r="A6" s="12" t="s">
        <v>5</v>
      </c>
      <c r="K6" s="7" t="s">
        <v>6</v>
      </c>
    </row>
    <row r="7" customFormat="false" ht="13.5" hidden="false" customHeight="false" outlineLevel="0" collapsed="false">
      <c r="A7" s="13"/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  <c r="H7" s="19" t="s">
        <v>13</v>
      </c>
      <c r="I7" s="19" t="s">
        <v>14</v>
      </c>
      <c r="J7" s="19" t="s">
        <v>15</v>
      </c>
      <c r="K7" s="19" t="s">
        <v>16</v>
      </c>
    </row>
    <row r="8" customFormat="false" ht="13.5" hidden="false" customHeight="false" outlineLevel="0" collapsed="false">
      <c r="B8" s="20" t="s">
        <v>17</v>
      </c>
      <c r="C8" s="21" t="s">
        <v>18</v>
      </c>
      <c r="D8" s="22"/>
      <c r="E8" s="23"/>
      <c r="F8" s="24" t="s">
        <v>19</v>
      </c>
    </row>
    <row r="9" customFormat="false" ht="13.5" hidden="false" customHeight="false" outlineLevel="0" collapsed="false">
      <c r="B9" s="20"/>
      <c r="C9" s="21" t="s">
        <v>20</v>
      </c>
      <c r="D9" s="22"/>
      <c r="E9" s="23"/>
      <c r="F9" s="24" t="s">
        <v>21</v>
      </c>
    </row>
    <row r="10" customFormat="false" ht="13.5" hidden="false" customHeight="false" outlineLevel="0" collapsed="false">
      <c r="B10" s="20"/>
      <c r="C10" s="21" t="s">
        <v>22</v>
      </c>
      <c r="D10" s="22"/>
      <c r="E10" s="23"/>
      <c r="F10" s="24" t="s">
        <v>23</v>
      </c>
    </row>
    <row r="11" customFormat="false" ht="13.5" hidden="false" customHeight="false" outlineLevel="0" collapsed="false">
      <c r="B11" s="20"/>
      <c r="C11" s="21" t="s">
        <v>24</v>
      </c>
      <c r="D11" s="22"/>
      <c r="E11" s="23"/>
      <c r="F11" s="24" t="s">
        <v>25</v>
      </c>
    </row>
    <row r="12" customFormat="false" ht="14.25" hidden="false" customHeight="false" outlineLevel="0" collapsed="false">
      <c r="B12" s="20"/>
      <c r="C12" s="21" t="s">
        <v>26</v>
      </c>
      <c r="D12" s="22"/>
      <c r="E12" s="23"/>
      <c r="F12" s="24" t="s">
        <v>27</v>
      </c>
    </row>
    <row r="13" customFormat="false" ht="13.5" hidden="false" customHeight="false" outlineLevel="0" collapsed="false">
      <c r="A13" s="13"/>
      <c r="B13" s="25" t="n">
        <v>1</v>
      </c>
      <c r="C13" s="26" t="s">
        <v>28</v>
      </c>
      <c r="D13" s="27" t="s">
        <v>29</v>
      </c>
      <c r="E13" s="28" t="n">
        <v>1193.6</v>
      </c>
      <c r="F13" s="29" t="n">
        <f aca="false">(1+C14)*0</f>
        <v>0</v>
      </c>
      <c r="G13" s="19" t="n">
        <f aca="false">F13*E13</f>
        <v>0</v>
      </c>
      <c r="H13" s="19"/>
      <c r="I13" s="19"/>
      <c r="J13" s="19"/>
      <c r="K13" s="19"/>
    </row>
    <row r="14" customFormat="false" ht="13.5" hidden="false" customHeight="false" outlineLevel="0" collapsed="false">
      <c r="C14" s="30" t="n">
        <v>0</v>
      </c>
      <c r="D14" s="31" t="n">
        <v>0</v>
      </c>
      <c r="E14" s="32" t="n">
        <v>0</v>
      </c>
      <c r="F14" s="33" t="n">
        <f aca="false">(1+D14)*24.94</f>
        <v>24.94</v>
      </c>
      <c r="H14" s="7" t="n">
        <f aca="false">E13*F14</f>
        <v>29768.384</v>
      </c>
    </row>
    <row r="15" customFormat="false" ht="13.5" hidden="false" customHeight="false" outlineLevel="0" collapsed="false">
      <c r="B15" s="2" t="s">
        <v>30</v>
      </c>
      <c r="E15" s="34"/>
      <c r="F15" s="33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31</v>
      </c>
      <c r="E16" s="34"/>
      <c r="F16" s="33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5"/>
      <c r="B17" s="36" t="s">
        <v>32</v>
      </c>
      <c r="C17" s="37"/>
      <c r="D17" s="38"/>
      <c r="E17" s="39"/>
      <c r="F17" s="40" t="n">
        <f aca="false">F13+F14+F15+F16</f>
        <v>24.94</v>
      </c>
      <c r="G17" s="41"/>
      <c r="H17" s="41"/>
      <c r="I17" s="41"/>
      <c r="J17" s="41"/>
      <c r="K17" s="41" t="n">
        <f aca="false">G13+H14+I15+J16</f>
        <v>29768.384</v>
      </c>
    </row>
    <row r="18" customFormat="false" ht="13.5" hidden="false" customHeight="false" outlineLevel="0" collapsed="false">
      <c r="B18" s="2" t="n">
        <v>2</v>
      </c>
      <c r="C18" s="3" t="s">
        <v>33</v>
      </c>
      <c r="D18" s="4" t="s">
        <v>29</v>
      </c>
      <c r="E18" s="34" t="n">
        <v>38.3</v>
      </c>
      <c r="F18" s="33" t="n">
        <f aca="false">(1+C19)*294.49596</f>
        <v>294.49596</v>
      </c>
      <c r="G18" s="7" t="n">
        <f aca="false">F18*E18</f>
        <v>11279.195268</v>
      </c>
    </row>
    <row r="19" customFormat="false" ht="13.5" hidden="false" customHeight="false" outlineLevel="0" collapsed="false">
      <c r="C19" s="30" t="n">
        <v>0</v>
      </c>
      <c r="D19" s="31" t="n">
        <v>0</v>
      </c>
      <c r="E19" s="32" t="n">
        <v>0</v>
      </c>
      <c r="F19" s="33" t="n">
        <f aca="false">(1+D19)*77.4</f>
        <v>77.4</v>
      </c>
      <c r="H19" s="7" t="n">
        <f aca="false">E18*F19</f>
        <v>2964.42</v>
      </c>
    </row>
    <row r="20" customFormat="false" ht="13.5" hidden="false" customHeight="false" outlineLevel="0" collapsed="false">
      <c r="B20" s="2" t="s">
        <v>34</v>
      </c>
      <c r="E20" s="34"/>
      <c r="F20" s="33" t="n">
        <f aca="false">(1+E19)*9.44682</f>
        <v>9.44682</v>
      </c>
      <c r="I20" s="7" t="n">
        <f aca="false">E18*F20</f>
        <v>361.813206</v>
      </c>
    </row>
    <row r="21" customFormat="false" ht="13.5" hidden="false" customHeight="false" outlineLevel="0" collapsed="false">
      <c r="B21" s="2" t="s">
        <v>35</v>
      </c>
      <c r="E21" s="34"/>
      <c r="F21" s="33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5"/>
      <c r="B22" s="36" t="s">
        <v>32</v>
      </c>
      <c r="C22" s="37"/>
      <c r="D22" s="38"/>
      <c r="E22" s="39"/>
      <c r="F22" s="40" t="n">
        <f aca="false">F18+F19+F20+F21</f>
        <v>381.34278</v>
      </c>
      <c r="G22" s="41"/>
      <c r="H22" s="41"/>
      <c r="I22" s="41"/>
      <c r="J22" s="41"/>
      <c r="K22" s="41" t="n">
        <f aca="false">G18+H19+I20+J21</f>
        <v>14605.428474</v>
      </c>
    </row>
    <row r="23" customFormat="false" ht="13.5" hidden="false" customHeight="false" outlineLevel="0" collapsed="false">
      <c r="B23" s="2" t="n">
        <v>3</v>
      </c>
      <c r="C23" s="3" t="s">
        <v>36</v>
      </c>
      <c r="D23" s="4" t="s">
        <v>37</v>
      </c>
      <c r="E23" s="34" t="n">
        <v>1377</v>
      </c>
      <c r="F23" s="33" t="n">
        <f aca="false">(1+C24)*3.3415</f>
        <v>3.3415</v>
      </c>
      <c r="G23" s="7" t="n">
        <f aca="false">F23*E23</f>
        <v>4601.2455</v>
      </c>
    </row>
    <row r="24" customFormat="false" ht="13.5" hidden="false" customHeight="false" outlineLevel="0" collapsed="false">
      <c r="C24" s="30" t="n">
        <v>0</v>
      </c>
      <c r="D24" s="31" t="n">
        <v>0</v>
      </c>
      <c r="E24" s="32" t="n">
        <v>0</v>
      </c>
      <c r="F24" s="33" t="n">
        <f aca="false">(1+D24)*0.4988</f>
        <v>0.4988</v>
      </c>
      <c r="H24" s="7" t="n">
        <f aca="false">E23*F24</f>
        <v>686.8476</v>
      </c>
    </row>
    <row r="25" customFormat="false" ht="13.5" hidden="false" customHeight="false" outlineLevel="0" collapsed="false">
      <c r="B25" s="2" t="s">
        <v>38</v>
      </c>
      <c r="E25" s="34"/>
      <c r="F25" s="33" t="n">
        <f aca="false">(1+E24)*0</f>
        <v>0</v>
      </c>
      <c r="I25" s="7" t="n">
        <f aca="false">E23*F25</f>
        <v>0</v>
      </c>
    </row>
    <row r="26" customFormat="false" ht="13.5" hidden="false" customHeight="false" outlineLevel="0" collapsed="false">
      <c r="B26" s="2" t="s">
        <v>39</v>
      </c>
      <c r="E26" s="34"/>
      <c r="F26" s="33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42"/>
      <c r="B27" s="43" t="s">
        <v>32</v>
      </c>
      <c r="C27" s="44"/>
      <c r="D27" s="45"/>
      <c r="E27" s="46"/>
      <c r="F27" s="47" t="n">
        <f aca="false">F23+F24+F25+F26</f>
        <v>3.8403</v>
      </c>
      <c r="G27" s="48"/>
      <c r="H27" s="48"/>
      <c r="I27" s="48"/>
      <c r="J27" s="48"/>
      <c r="K27" s="48" t="n">
        <f aca="false">G23+H24+I25+J26</f>
        <v>5288.0931</v>
      </c>
    </row>
    <row r="28" customFormat="false" ht="13.5" hidden="false" customHeight="false" outlineLevel="0" collapsed="false">
      <c r="A28" s="49" t="s">
        <v>40</v>
      </c>
      <c r="B28" s="50"/>
      <c r="C28" s="51"/>
      <c r="D28" s="52"/>
      <c r="E28" s="53"/>
      <c r="F28" s="54"/>
      <c r="G28" s="55"/>
      <c r="H28" s="55"/>
      <c r="I28" s="55"/>
      <c r="J28" s="55"/>
      <c r="K28" s="55"/>
    </row>
    <row r="29" customFormat="false" ht="13.5" hidden="false" customHeight="false" outlineLevel="0" collapsed="false">
      <c r="B29" s="2" t="n">
        <v>4</v>
      </c>
      <c r="C29" s="3" t="s">
        <v>41</v>
      </c>
      <c r="D29" s="4" t="s">
        <v>29</v>
      </c>
      <c r="E29" s="34" t="n">
        <v>65.4</v>
      </c>
      <c r="F29" s="33" t="n">
        <f aca="false">(1+C30)*490.1332</f>
        <v>490.1332</v>
      </c>
      <c r="G29" s="7" t="n">
        <f aca="false">F29*E29</f>
        <v>32054.71128</v>
      </c>
    </row>
    <row r="30" customFormat="false" ht="13.5" hidden="false" customHeight="false" outlineLevel="0" collapsed="false">
      <c r="C30" s="30" t="n">
        <v>0</v>
      </c>
      <c r="D30" s="31" t="n">
        <v>0</v>
      </c>
      <c r="E30" s="32" t="n">
        <v>0</v>
      </c>
      <c r="F30" s="33" t="n">
        <f aca="false">(1+D30)*100.62</f>
        <v>100.62</v>
      </c>
      <c r="H30" s="7" t="n">
        <f aca="false">E29*F30</f>
        <v>6580.548</v>
      </c>
    </row>
    <row r="31" customFormat="false" ht="13.5" hidden="false" customHeight="false" outlineLevel="0" collapsed="false">
      <c r="B31" s="2" t="s">
        <v>42</v>
      </c>
      <c r="E31" s="34"/>
      <c r="F31" s="33" t="n">
        <f aca="false">(1+E30)*0</f>
        <v>0</v>
      </c>
      <c r="I31" s="7" t="n">
        <f aca="false">E29*F31</f>
        <v>0</v>
      </c>
    </row>
    <row r="32" customFormat="false" ht="13.5" hidden="false" customHeight="false" outlineLevel="0" collapsed="false">
      <c r="B32" s="2" t="s">
        <v>43</v>
      </c>
      <c r="E32" s="34"/>
      <c r="F32" s="33" t="n">
        <v>0</v>
      </c>
      <c r="J32" s="7" t="n">
        <f aca="false">E29*F32</f>
        <v>0</v>
      </c>
    </row>
    <row r="33" customFormat="false" ht="13.5" hidden="false" customHeight="false" outlineLevel="0" collapsed="false">
      <c r="A33" s="35"/>
      <c r="B33" s="36" t="s">
        <v>32</v>
      </c>
      <c r="C33" s="37"/>
      <c r="D33" s="38"/>
      <c r="E33" s="39"/>
      <c r="F33" s="40" t="n">
        <f aca="false">F29+F30+F31+F32</f>
        <v>590.7532</v>
      </c>
      <c r="G33" s="41"/>
      <c r="H33" s="41"/>
      <c r="I33" s="41"/>
      <c r="J33" s="41"/>
      <c r="K33" s="41" t="n">
        <f aca="false">G29+H30+I31+J32</f>
        <v>38635.25928</v>
      </c>
    </row>
    <row r="34" customFormat="false" ht="13.5" hidden="false" customHeight="false" outlineLevel="0" collapsed="false">
      <c r="B34" s="2" t="n">
        <v>5</v>
      </c>
      <c r="C34" s="3" t="s">
        <v>44</v>
      </c>
      <c r="D34" s="4" t="s">
        <v>29</v>
      </c>
      <c r="E34" s="34" t="n">
        <v>14.3</v>
      </c>
      <c r="F34" s="33" t="n">
        <f aca="false">(1+C35)*311.55734</f>
        <v>311.55734</v>
      </c>
      <c r="G34" s="7" t="n">
        <f aca="false">F34*E34</f>
        <v>4455.269962</v>
      </c>
    </row>
    <row r="35" customFormat="false" ht="13.5" hidden="false" customHeight="false" outlineLevel="0" collapsed="false">
      <c r="C35" s="30" t="n">
        <v>0</v>
      </c>
      <c r="D35" s="31" t="n">
        <v>0</v>
      </c>
      <c r="E35" s="32" t="n">
        <v>0</v>
      </c>
      <c r="F35" s="33" t="n">
        <f aca="false">(1+D35)*91.16</f>
        <v>91.16</v>
      </c>
      <c r="H35" s="7" t="n">
        <f aca="false">E34*F35</f>
        <v>1303.588</v>
      </c>
    </row>
    <row r="36" customFormat="false" ht="13.5" hidden="false" customHeight="false" outlineLevel="0" collapsed="false">
      <c r="B36" s="2" t="s">
        <v>45</v>
      </c>
      <c r="E36" s="34"/>
      <c r="F36" s="33" t="n">
        <f aca="false">(1+E35)*2.688</f>
        <v>2.688</v>
      </c>
      <c r="I36" s="7" t="n">
        <f aca="false">E34*F36</f>
        <v>38.4384</v>
      </c>
    </row>
    <row r="37" customFormat="false" ht="13.5" hidden="false" customHeight="false" outlineLevel="0" collapsed="false">
      <c r="B37" s="2" t="s">
        <v>32</v>
      </c>
      <c r="E37" s="34"/>
      <c r="F37" s="33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42"/>
      <c r="B38" s="43" t="s">
        <v>32</v>
      </c>
      <c r="C38" s="44"/>
      <c r="D38" s="45"/>
      <c r="E38" s="46"/>
      <c r="F38" s="47" t="n">
        <f aca="false">F34+F35+F36+F37</f>
        <v>405.40534</v>
      </c>
      <c r="G38" s="48"/>
      <c r="H38" s="48"/>
      <c r="I38" s="48"/>
      <c r="J38" s="48"/>
      <c r="K38" s="48" t="n">
        <f aca="false">G34+H35+I36+J37</f>
        <v>5797.296362</v>
      </c>
    </row>
    <row r="39" customFormat="false" ht="13.5" hidden="false" customHeight="false" outlineLevel="0" collapsed="false">
      <c r="A39" s="49" t="s">
        <v>46</v>
      </c>
      <c r="B39" s="50"/>
      <c r="C39" s="51"/>
      <c r="D39" s="52"/>
      <c r="E39" s="53"/>
      <c r="F39" s="54"/>
      <c r="G39" s="55"/>
      <c r="H39" s="55"/>
      <c r="I39" s="55"/>
      <c r="J39" s="55"/>
      <c r="K39" s="55"/>
    </row>
    <row r="40" customFormat="false" ht="13.5" hidden="false" customHeight="false" outlineLevel="0" collapsed="false">
      <c r="B40" s="2" t="n">
        <v>6</v>
      </c>
      <c r="C40" s="3" t="s">
        <v>47</v>
      </c>
      <c r="D40" s="4" t="s">
        <v>48</v>
      </c>
      <c r="E40" s="34" t="n">
        <v>112.5</v>
      </c>
      <c r="F40" s="33" t="n">
        <f aca="false">(1+C41)*29.1132</f>
        <v>29.1132</v>
      </c>
      <c r="G40" s="7" t="n">
        <f aca="false">F40*E40</f>
        <v>3275.235</v>
      </c>
    </row>
    <row r="41" customFormat="false" ht="13.5" hidden="false" customHeight="false" outlineLevel="0" collapsed="false">
      <c r="C41" s="30" t="n">
        <v>0</v>
      </c>
      <c r="D41" s="31" t="n">
        <v>0</v>
      </c>
      <c r="E41" s="32" t="n">
        <v>0</v>
      </c>
      <c r="F41" s="33" t="n">
        <f aca="false">(1+D41)*29.24</f>
        <v>29.24</v>
      </c>
      <c r="H41" s="7" t="n">
        <f aca="false">E40*F41</f>
        <v>3289.5</v>
      </c>
    </row>
    <row r="42" customFormat="false" ht="13.5" hidden="false" customHeight="false" outlineLevel="0" collapsed="false">
      <c r="B42" s="2" t="s">
        <v>49</v>
      </c>
      <c r="E42" s="34"/>
      <c r="F42" s="33" t="n">
        <f aca="false">(1+E41)*0</f>
        <v>0</v>
      </c>
      <c r="I42" s="7" t="n">
        <f aca="false">E40*F42</f>
        <v>0</v>
      </c>
    </row>
    <row r="43" customFormat="false" ht="13.5" hidden="false" customHeight="false" outlineLevel="0" collapsed="false">
      <c r="B43" s="2" t="s">
        <v>50</v>
      </c>
      <c r="E43" s="34"/>
      <c r="F43" s="33" t="n">
        <v>0</v>
      </c>
      <c r="J43" s="7" t="n">
        <f aca="false">E40*F43</f>
        <v>0</v>
      </c>
    </row>
    <row r="44" customFormat="false" ht="13.5" hidden="false" customHeight="false" outlineLevel="0" collapsed="false">
      <c r="A44" s="42"/>
      <c r="B44" s="43" t="s">
        <v>32</v>
      </c>
      <c r="C44" s="44"/>
      <c r="D44" s="45"/>
      <c r="E44" s="46"/>
      <c r="F44" s="47" t="n">
        <f aca="false">F40+F41+F42+F43</f>
        <v>58.3532</v>
      </c>
      <c r="G44" s="48"/>
      <c r="H44" s="48"/>
      <c r="I44" s="48"/>
      <c r="J44" s="48"/>
      <c r="K44" s="48" t="n">
        <f aca="false">G40+H41+I42+J43</f>
        <v>6564.735</v>
      </c>
    </row>
    <row r="45" customFormat="false" ht="13.5" hidden="false" customHeight="false" outlineLevel="0" collapsed="false">
      <c r="A45" s="1" t="s">
        <v>51</v>
      </c>
      <c r="E45" s="34"/>
      <c r="F45" s="33"/>
    </row>
    <row r="46" customFormat="false" ht="13.5" hidden="false" customHeight="false" outlineLevel="0" collapsed="false">
      <c r="A46" s="1" t="s">
        <v>52</v>
      </c>
      <c r="E46" s="34"/>
      <c r="F46" s="33"/>
    </row>
    <row r="47" customFormat="false" ht="13.5" hidden="false" customHeight="false" outlineLevel="0" collapsed="false">
      <c r="A47" s="1" t="s">
        <v>53</v>
      </c>
      <c r="E47" s="34"/>
      <c r="F47" s="33"/>
    </row>
    <row r="48" customFormat="false" ht="13.5" hidden="false" customHeight="false" outlineLevel="0" collapsed="false">
      <c r="A48" s="35" t="s">
        <v>54</v>
      </c>
      <c r="B48" s="36"/>
      <c r="C48" s="37"/>
      <c r="D48" s="38"/>
      <c r="E48" s="39"/>
      <c r="F48" s="56"/>
      <c r="G48" s="41"/>
      <c r="H48" s="41"/>
      <c r="I48" s="41"/>
      <c r="J48" s="41"/>
      <c r="K48" s="41"/>
    </row>
    <row r="49" customFormat="false" ht="13.5" hidden="false" customHeight="false" outlineLevel="0" collapsed="false">
      <c r="B49" s="2" t="n">
        <v>7</v>
      </c>
      <c r="C49" s="3" t="s">
        <v>55</v>
      </c>
      <c r="D49" s="4" t="s">
        <v>37</v>
      </c>
      <c r="E49" s="34" t="n">
        <v>954</v>
      </c>
      <c r="F49" s="33" t="n">
        <f aca="false">(1+C50)*3.3415</f>
        <v>3.3415</v>
      </c>
      <c r="G49" s="7" t="n">
        <f aca="false">F49*E49</f>
        <v>3187.791</v>
      </c>
    </row>
    <row r="50" customFormat="false" ht="13.5" hidden="false" customHeight="false" outlineLevel="0" collapsed="false">
      <c r="C50" s="30" t="n">
        <v>0</v>
      </c>
      <c r="D50" s="31" t="n">
        <v>0</v>
      </c>
      <c r="E50" s="32" t="n">
        <v>0</v>
      </c>
      <c r="F50" s="33" t="n">
        <f aca="false">(1+D50)*0.946</f>
        <v>0.946</v>
      </c>
      <c r="H50" s="7" t="n">
        <f aca="false">E49*F50</f>
        <v>902.484</v>
      </c>
    </row>
    <row r="51" customFormat="false" ht="13.5" hidden="false" customHeight="false" outlineLevel="0" collapsed="false">
      <c r="B51" s="2" t="s">
        <v>56</v>
      </c>
      <c r="E51" s="34"/>
      <c r="F51" s="33" t="n">
        <f aca="false">(1+E50)*0</f>
        <v>0</v>
      </c>
      <c r="I51" s="7" t="n">
        <f aca="false">E49*F51</f>
        <v>0</v>
      </c>
    </row>
    <row r="52" customFormat="false" ht="13.5" hidden="false" customHeight="false" outlineLevel="0" collapsed="false">
      <c r="B52" s="2" t="s">
        <v>57</v>
      </c>
      <c r="E52" s="34"/>
      <c r="F52" s="33" t="n">
        <v>0</v>
      </c>
      <c r="J52" s="7" t="n">
        <f aca="false">E49*F52</f>
        <v>0</v>
      </c>
    </row>
    <row r="53" customFormat="false" ht="13.5" hidden="false" customHeight="false" outlineLevel="0" collapsed="false">
      <c r="A53" s="42"/>
      <c r="B53" s="43" t="s">
        <v>32</v>
      </c>
      <c r="C53" s="44"/>
      <c r="D53" s="45"/>
      <c r="E53" s="46"/>
      <c r="F53" s="47" t="n">
        <f aca="false">F49+F50+F51+F52</f>
        <v>4.2875</v>
      </c>
      <c r="G53" s="48"/>
      <c r="H53" s="48"/>
      <c r="I53" s="48"/>
      <c r="J53" s="48"/>
      <c r="K53" s="48" t="n">
        <f aca="false">G49+H50+I51+J52</f>
        <v>4090.275</v>
      </c>
    </row>
    <row r="54" customFormat="false" ht="13.5" hidden="false" customHeight="false" outlineLevel="0" collapsed="false">
      <c r="A54" s="49" t="s">
        <v>58</v>
      </c>
      <c r="B54" s="50"/>
      <c r="C54" s="51"/>
      <c r="D54" s="52"/>
      <c r="E54" s="53"/>
      <c r="F54" s="54"/>
      <c r="G54" s="55"/>
      <c r="H54" s="55"/>
      <c r="I54" s="55"/>
      <c r="J54" s="55"/>
      <c r="K54" s="55"/>
    </row>
    <row r="55" customFormat="false" ht="13.5" hidden="false" customHeight="false" outlineLevel="0" collapsed="false">
      <c r="B55" s="2" t="n">
        <v>8</v>
      </c>
      <c r="C55" s="3" t="s">
        <v>59</v>
      </c>
      <c r="D55" s="4" t="s">
        <v>48</v>
      </c>
      <c r="E55" s="34" t="n">
        <v>577.3</v>
      </c>
      <c r="F55" s="33" t="n">
        <f aca="false">(1+C56)*10.97626</f>
        <v>10.97626</v>
      </c>
      <c r="G55" s="7" t="n">
        <f aca="false">F55*E55</f>
        <v>6336.594898</v>
      </c>
    </row>
    <row r="56" customFormat="false" ht="13.5" hidden="false" customHeight="false" outlineLevel="0" collapsed="false">
      <c r="C56" s="30" t="n">
        <v>0</v>
      </c>
      <c r="D56" s="31" t="n">
        <v>0</v>
      </c>
      <c r="E56" s="32" t="n">
        <v>0</v>
      </c>
      <c r="F56" s="33" t="n">
        <f aca="false">(1+D56)*20.64</f>
        <v>20.64</v>
      </c>
      <c r="H56" s="7" t="n">
        <f aca="false">E55*F56</f>
        <v>11915.472</v>
      </c>
    </row>
    <row r="57" customFormat="false" ht="13.5" hidden="false" customHeight="false" outlineLevel="0" collapsed="false">
      <c r="B57" s="2" t="s">
        <v>60</v>
      </c>
      <c r="E57" s="34"/>
      <c r="F57" s="33" t="n">
        <f aca="false">(1+E56)*0.16935</f>
        <v>0.16935</v>
      </c>
      <c r="I57" s="7" t="n">
        <f aca="false">E55*F57</f>
        <v>97.765755</v>
      </c>
    </row>
    <row r="58" customFormat="false" ht="13.5" hidden="false" customHeight="false" outlineLevel="0" collapsed="false">
      <c r="B58" s="2" t="s">
        <v>61</v>
      </c>
      <c r="E58" s="34"/>
      <c r="F58" s="33" t="n">
        <v>0</v>
      </c>
      <c r="J58" s="7" t="n">
        <f aca="false">E55*F58</f>
        <v>0</v>
      </c>
    </row>
    <row r="59" customFormat="false" ht="13.5" hidden="false" customHeight="false" outlineLevel="0" collapsed="false">
      <c r="A59" s="35"/>
      <c r="B59" s="36" t="s">
        <v>32</v>
      </c>
      <c r="C59" s="37"/>
      <c r="D59" s="38"/>
      <c r="E59" s="39"/>
      <c r="F59" s="40" t="n">
        <f aca="false">F55+F56+F57+F58</f>
        <v>31.78561</v>
      </c>
      <c r="G59" s="41"/>
      <c r="H59" s="41"/>
      <c r="I59" s="41"/>
      <c r="J59" s="41"/>
      <c r="K59" s="41" t="n">
        <f aca="false">G55+H56+I57+J58</f>
        <v>18349.832653</v>
      </c>
    </row>
    <row r="60" customFormat="false" ht="13.5" hidden="false" customHeight="false" outlineLevel="0" collapsed="false">
      <c r="B60" s="2" t="n">
        <v>9</v>
      </c>
      <c r="C60" s="3" t="s">
        <v>62</v>
      </c>
      <c r="D60" s="4" t="s">
        <v>48</v>
      </c>
      <c r="E60" s="34" t="n">
        <v>576.8</v>
      </c>
      <c r="F60" s="33" t="n">
        <f aca="false">(1+C61)*5.70236</f>
        <v>5.70236</v>
      </c>
      <c r="G60" s="7" t="n">
        <f aca="false">F60*E60</f>
        <v>3289.121248</v>
      </c>
    </row>
    <row r="61" customFormat="false" ht="13.5" hidden="false" customHeight="false" outlineLevel="0" collapsed="false">
      <c r="C61" s="30" t="n">
        <v>0</v>
      </c>
      <c r="D61" s="31" t="n">
        <v>0</v>
      </c>
      <c r="E61" s="32" t="n">
        <v>0</v>
      </c>
      <c r="F61" s="33" t="n">
        <f aca="false">(1+D61)*7.74</f>
        <v>7.74</v>
      </c>
      <c r="H61" s="7" t="n">
        <f aca="false">E60*F61</f>
        <v>4464.432</v>
      </c>
    </row>
    <row r="62" customFormat="false" ht="13.5" hidden="false" customHeight="false" outlineLevel="0" collapsed="false">
      <c r="B62" s="2" t="s">
        <v>63</v>
      </c>
      <c r="E62" s="34"/>
      <c r="F62" s="33" t="n">
        <f aca="false">(1+E61)*0</f>
        <v>0</v>
      </c>
      <c r="I62" s="7" t="n">
        <f aca="false">E60*F62</f>
        <v>0</v>
      </c>
    </row>
    <row r="63" customFormat="false" ht="13.5" hidden="false" customHeight="false" outlineLevel="0" collapsed="false">
      <c r="B63" s="2" t="s">
        <v>64</v>
      </c>
      <c r="E63" s="34"/>
      <c r="F63" s="33" t="n">
        <v>0</v>
      </c>
      <c r="J63" s="7" t="n">
        <f aca="false">E60*F63</f>
        <v>0</v>
      </c>
    </row>
    <row r="64" customFormat="false" ht="13.5" hidden="false" customHeight="false" outlineLevel="0" collapsed="false">
      <c r="A64" s="42"/>
      <c r="B64" s="43" t="s">
        <v>32</v>
      </c>
      <c r="C64" s="44"/>
      <c r="D64" s="45"/>
      <c r="E64" s="46"/>
      <c r="F64" s="47" t="n">
        <f aca="false">F60+F61+F62+F63</f>
        <v>13.44236</v>
      </c>
      <c r="G64" s="48"/>
      <c r="H64" s="48"/>
      <c r="I64" s="48"/>
      <c r="J64" s="48"/>
      <c r="K64" s="48" t="n">
        <f aca="false">G60+H61+I62+J63</f>
        <v>7753.553248</v>
      </c>
    </row>
    <row r="65" customFormat="false" ht="13.5" hidden="false" customHeight="false" outlineLevel="0" collapsed="false">
      <c r="A65" s="49" t="s">
        <v>65</v>
      </c>
      <c r="B65" s="50"/>
      <c r="C65" s="51"/>
      <c r="D65" s="52"/>
      <c r="E65" s="53"/>
      <c r="F65" s="54"/>
      <c r="G65" s="55"/>
      <c r="H65" s="55"/>
      <c r="I65" s="55"/>
      <c r="J65" s="55"/>
      <c r="K65" s="55"/>
    </row>
    <row r="66" customFormat="false" ht="13.5" hidden="false" customHeight="false" outlineLevel="0" collapsed="false">
      <c r="B66" s="2" t="n">
        <v>10</v>
      </c>
      <c r="C66" s="3" t="s">
        <v>66</v>
      </c>
      <c r="D66" s="4" t="s">
        <v>67</v>
      </c>
      <c r="E66" s="34" t="n">
        <v>127.5</v>
      </c>
      <c r="F66" s="33" t="n">
        <f aca="false">(1+C67)*200.28201</f>
        <v>200.28201</v>
      </c>
      <c r="G66" s="7" t="n">
        <f aca="false">F66*E66</f>
        <v>25535.956275</v>
      </c>
    </row>
    <row r="67" customFormat="false" ht="13.5" hidden="false" customHeight="false" outlineLevel="0" collapsed="false">
      <c r="C67" s="30" t="n">
        <v>0</v>
      </c>
      <c r="D67" s="31" t="n">
        <v>0</v>
      </c>
      <c r="E67" s="32" t="n">
        <v>0</v>
      </c>
      <c r="F67" s="33" t="n">
        <f aca="false">(1+D67)*26.66</f>
        <v>26.66</v>
      </c>
      <c r="H67" s="7" t="n">
        <f aca="false">E66*F67</f>
        <v>3399.15</v>
      </c>
    </row>
    <row r="68" customFormat="false" ht="13.5" hidden="false" customHeight="false" outlineLevel="0" collapsed="false">
      <c r="B68" s="2" t="s">
        <v>68</v>
      </c>
      <c r="E68" s="34"/>
      <c r="F68" s="33" t="n">
        <f aca="false">(1+E67)*1.7847</f>
        <v>1.7847</v>
      </c>
      <c r="I68" s="7" t="n">
        <f aca="false">E66*F68</f>
        <v>227.54925</v>
      </c>
    </row>
    <row r="69" customFormat="false" ht="13.5" hidden="false" customHeight="false" outlineLevel="0" collapsed="false">
      <c r="B69" s="2" t="s">
        <v>69</v>
      </c>
      <c r="E69" s="34"/>
      <c r="F69" s="33" t="n">
        <v>0</v>
      </c>
      <c r="J69" s="7" t="n">
        <f aca="false">E66*F69</f>
        <v>0</v>
      </c>
    </row>
    <row r="70" customFormat="false" ht="13.5" hidden="false" customHeight="false" outlineLevel="0" collapsed="false">
      <c r="A70" s="42"/>
      <c r="B70" s="43" t="s">
        <v>32</v>
      </c>
      <c r="C70" s="44"/>
      <c r="D70" s="45"/>
      <c r="E70" s="46"/>
      <c r="F70" s="47" t="n">
        <f aca="false">F66+F67+F68+F69</f>
        <v>228.72671</v>
      </c>
      <c r="G70" s="48"/>
      <c r="H70" s="48"/>
      <c r="I70" s="48"/>
      <c r="J70" s="48"/>
      <c r="K70" s="48" t="n">
        <f aca="false">G66+H67+I68+J69</f>
        <v>29162.655525</v>
      </c>
    </row>
    <row r="71" customFormat="false" ht="13.5" hidden="false" customHeight="false" outlineLevel="0" collapsed="false">
      <c r="A71" s="57" t="s">
        <v>70</v>
      </c>
      <c r="B71" s="50"/>
      <c r="C71" s="51"/>
      <c r="D71" s="52"/>
      <c r="E71" s="53"/>
      <c r="F71" s="54"/>
      <c r="G71" s="55"/>
      <c r="H71" s="55"/>
      <c r="I71" s="55"/>
      <c r="J71" s="55"/>
      <c r="K71" s="55"/>
    </row>
    <row r="72" customFormat="false" ht="13.5" hidden="false" customHeight="false" outlineLevel="0" collapsed="false">
      <c r="B72" s="2" t="n">
        <v>11</v>
      </c>
      <c r="C72" s="3" t="s">
        <v>71</v>
      </c>
      <c r="D72" s="4" t="s">
        <v>48</v>
      </c>
      <c r="E72" s="34" t="n">
        <v>26.4</v>
      </c>
      <c r="F72" s="33" t="n">
        <f aca="false">(1+C73)*198.83834</f>
        <v>198.83834</v>
      </c>
      <c r="G72" s="7" t="n">
        <f aca="false">F72*E72</f>
        <v>5249.332176</v>
      </c>
    </row>
    <row r="73" customFormat="false" ht="13.5" hidden="false" customHeight="false" outlineLevel="0" collapsed="false">
      <c r="C73" s="30" t="n">
        <v>0</v>
      </c>
      <c r="D73" s="31" t="n">
        <v>0</v>
      </c>
      <c r="E73" s="32" t="n">
        <v>0</v>
      </c>
      <c r="F73" s="33" t="n">
        <f aca="false">(1+D73)*26.144</f>
        <v>26.144</v>
      </c>
      <c r="H73" s="7" t="n">
        <f aca="false">E72*F73</f>
        <v>690.2016</v>
      </c>
    </row>
    <row r="74" customFormat="false" ht="13.5" hidden="false" customHeight="false" outlineLevel="0" collapsed="false">
      <c r="B74" s="2" t="s">
        <v>72</v>
      </c>
      <c r="E74" s="34"/>
      <c r="F74" s="33" t="n">
        <f aca="false">(1+E73)*8.5392</f>
        <v>8.5392</v>
      </c>
      <c r="I74" s="7" t="n">
        <f aca="false">E72*F74</f>
        <v>225.43488</v>
      </c>
    </row>
    <row r="75" customFormat="false" ht="13.5" hidden="false" customHeight="false" outlineLevel="0" collapsed="false">
      <c r="B75" s="2" t="s">
        <v>32</v>
      </c>
      <c r="E75" s="34"/>
      <c r="F75" s="33" t="n">
        <v>0</v>
      </c>
      <c r="J75" s="7" t="n">
        <f aca="false">E72*F75</f>
        <v>0</v>
      </c>
    </row>
    <row r="76" customFormat="false" ht="13.5" hidden="false" customHeight="false" outlineLevel="0" collapsed="false">
      <c r="A76" s="35"/>
      <c r="B76" s="36" t="s">
        <v>32</v>
      </c>
      <c r="C76" s="37"/>
      <c r="D76" s="38"/>
      <c r="E76" s="39"/>
      <c r="F76" s="40" t="n">
        <f aca="false">F72+F73+F74+F75</f>
        <v>233.52154</v>
      </c>
      <c r="G76" s="41"/>
      <c r="H76" s="41"/>
      <c r="I76" s="41"/>
      <c r="J76" s="41"/>
      <c r="K76" s="41" t="n">
        <f aca="false">G72+H73+I74+J75</f>
        <v>6164.968656</v>
      </c>
    </row>
    <row r="77" customFormat="false" ht="13.5" hidden="false" customHeight="false" outlineLevel="0" collapsed="false">
      <c r="B77" s="2" t="n">
        <v>12</v>
      </c>
      <c r="C77" s="3" t="s">
        <v>73</v>
      </c>
      <c r="D77" s="4" t="s">
        <v>48</v>
      </c>
      <c r="E77" s="34" t="n">
        <v>2.21</v>
      </c>
      <c r="F77" s="33" t="n">
        <f aca="false">(1+C78)*175.87726</f>
        <v>175.87726</v>
      </c>
      <c r="G77" s="7" t="n">
        <f aca="false">F77*E77</f>
        <v>388.6887446</v>
      </c>
    </row>
    <row r="78" customFormat="false" ht="13.5" hidden="false" customHeight="false" outlineLevel="0" collapsed="false">
      <c r="C78" s="30" t="n">
        <v>0</v>
      </c>
      <c r="D78" s="31" t="n">
        <v>0</v>
      </c>
      <c r="E78" s="32" t="n">
        <v>0</v>
      </c>
      <c r="F78" s="33" t="n">
        <f aca="false">(1+D78)*43.344</f>
        <v>43.344</v>
      </c>
      <c r="H78" s="7" t="n">
        <f aca="false">E77*F78</f>
        <v>95.79024</v>
      </c>
    </row>
    <row r="79" customFormat="false" ht="13.5" hidden="false" customHeight="false" outlineLevel="0" collapsed="false">
      <c r="B79" s="2" t="s">
        <v>74</v>
      </c>
      <c r="E79" s="34"/>
      <c r="F79" s="33" t="n">
        <f aca="false">(1+E78)*0</f>
        <v>0</v>
      </c>
      <c r="I79" s="7" t="n">
        <f aca="false">E77*F79</f>
        <v>0</v>
      </c>
    </row>
    <row r="80" customFormat="false" ht="13.5" hidden="false" customHeight="false" outlineLevel="0" collapsed="false">
      <c r="B80" s="2" t="s">
        <v>32</v>
      </c>
      <c r="E80" s="34"/>
      <c r="F80" s="33" t="n">
        <v>0</v>
      </c>
      <c r="J80" s="7" t="n">
        <f aca="false">E77*F80</f>
        <v>0</v>
      </c>
    </row>
    <row r="81" customFormat="false" ht="13.5" hidden="false" customHeight="false" outlineLevel="0" collapsed="false">
      <c r="A81" s="35"/>
      <c r="B81" s="36" t="s">
        <v>32</v>
      </c>
      <c r="C81" s="37"/>
      <c r="D81" s="38"/>
      <c r="E81" s="39"/>
      <c r="F81" s="40" t="n">
        <f aca="false">F77+F78+F79+F80</f>
        <v>219.22126</v>
      </c>
      <c r="G81" s="41"/>
      <c r="H81" s="41"/>
      <c r="I81" s="41"/>
      <c r="J81" s="41"/>
      <c r="K81" s="41" t="n">
        <f aca="false">G77+H78+I79+J80</f>
        <v>484.4789846</v>
      </c>
    </row>
    <row r="82" customFormat="false" ht="13.5" hidden="false" customHeight="false" outlineLevel="0" collapsed="false">
      <c r="B82" s="2" t="n">
        <v>13</v>
      </c>
      <c r="C82" s="3" t="s">
        <v>75</v>
      </c>
      <c r="D82" s="4" t="s">
        <v>76</v>
      </c>
      <c r="E82" s="34" t="n">
        <v>2.45</v>
      </c>
      <c r="F82" s="33" t="n">
        <f aca="false">(1+C83)*0</f>
        <v>0</v>
      </c>
      <c r="G82" s="7" t="n">
        <f aca="false">F82*E82</f>
        <v>0</v>
      </c>
    </row>
    <row r="83" customFormat="false" ht="13.5" hidden="false" customHeight="false" outlineLevel="0" collapsed="false">
      <c r="C83" s="30" t="n">
        <v>0</v>
      </c>
      <c r="D83" s="31" t="n">
        <v>0</v>
      </c>
      <c r="E83" s="32" t="n">
        <v>0</v>
      </c>
      <c r="F83" s="33" t="n">
        <f aca="false">(1+D83)*0</f>
        <v>0</v>
      </c>
      <c r="H83" s="7" t="n">
        <f aca="false">E82*F83</f>
        <v>0</v>
      </c>
    </row>
    <row r="84" customFormat="false" ht="13.5" hidden="false" customHeight="false" outlineLevel="0" collapsed="false">
      <c r="B84" s="2" t="s">
        <v>77</v>
      </c>
      <c r="E84" s="34"/>
      <c r="F84" s="33" t="n">
        <f aca="false">(1+E83)*760.338</f>
        <v>760.338</v>
      </c>
      <c r="I84" s="7" t="n">
        <f aca="false">E82*F84</f>
        <v>1862.8281</v>
      </c>
    </row>
    <row r="85" customFormat="false" ht="13.5" hidden="false" customHeight="false" outlineLevel="0" collapsed="false">
      <c r="B85" s="2" t="s">
        <v>78</v>
      </c>
      <c r="E85" s="34"/>
      <c r="F85" s="33" t="n">
        <v>0</v>
      </c>
      <c r="J85" s="7" t="n">
        <f aca="false">E82*F85</f>
        <v>0</v>
      </c>
    </row>
    <row r="86" customFormat="false" ht="13.5" hidden="false" customHeight="false" outlineLevel="0" collapsed="false">
      <c r="A86" s="35"/>
      <c r="B86" s="36" t="s">
        <v>32</v>
      </c>
      <c r="C86" s="37"/>
      <c r="D86" s="38"/>
      <c r="E86" s="39"/>
      <c r="F86" s="40" t="n">
        <f aca="false">F82+F83+F84+F85</f>
        <v>760.338</v>
      </c>
      <c r="G86" s="41"/>
      <c r="H86" s="41"/>
      <c r="I86" s="41"/>
      <c r="J86" s="41"/>
      <c r="K86" s="41" t="n">
        <f aca="false">G82+H83+I84+J85</f>
        <v>1862.8281</v>
      </c>
    </row>
    <row r="87" customFormat="false" ht="13.5" hidden="false" customHeight="false" outlineLevel="0" collapsed="false">
      <c r="B87" s="2" t="n">
        <v>14</v>
      </c>
      <c r="C87" s="3" t="s">
        <v>79</v>
      </c>
      <c r="D87" s="4" t="s">
        <v>29</v>
      </c>
      <c r="E87" s="34" t="n">
        <v>120.5</v>
      </c>
      <c r="F87" s="33" t="n">
        <f aca="false">(1+C88)*63.9985</f>
        <v>63.9985</v>
      </c>
      <c r="G87" s="7" t="n">
        <f aca="false">F87*E87</f>
        <v>7711.81925</v>
      </c>
    </row>
    <row r="88" customFormat="false" ht="13.5" hidden="false" customHeight="false" outlineLevel="0" collapsed="false">
      <c r="C88" s="30" t="n">
        <v>0</v>
      </c>
      <c r="D88" s="31" t="n">
        <v>0</v>
      </c>
      <c r="E88" s="32" t="n">
        <v>0</v>
      </c>
      <c r="F88" s="33" t="n">
        <f aca="false">(1+D88)*21.672</f>
        <v>21.672</v>
      </c>
      <c r="H88" s="7" t="n">
        <f aca="false">E87*F88</f>
        <v>2611.476</v>
      </c>
    </row>
    <row r="89" customFormat="false" ht="13.5" hidden="false" customHeight="false" outlineLevel="0" collapsed="false">
      <c r="B89" s="2" t="s">
        <v>80</v>
      </c>
      <c r="E89" s="34"/>
      <c r="F89" s="33" t="n">
        <f aca="false">(1+E88)*10.8094</f>
        <v>10.8094</v>
      </c>
      <c r="I89" s="7" t="n">
        <f aca="false">E87*F89</f>
        <v>1302.5327</v>
      </c>
    </row>
    <row r="90" customFormat="false" ht="13.5" hidden="false" customHeight="false" outlineLevel="0" collapsed="false">
      <c r="B90" s="2" t="s">
        <v>81</v>
      </c>
      <c r="E90" s="34"/>
      <c r="F90" s="33" t="n">
        <v>0</v>
      </c>
      <c r="J90" s="7" t="n">
        <f aca="false">E87*F90</f>
        <v>0</v>
      </c>
    </row>
    <row r="91" customFormat="false" ht="13.5" hidden="false" customHeight="false" outlineLevel="0" collapsed="false">
      <c r="A91" s="35"/>
      <c r="B91" s="36" t="s">
        <v>32</v>
      </c>
      <c r="C91" s="37"/>
      <c r="D91" s="38"/>
      <c r="E91" s="39"/>
      <c r="F91" s="40" t="n">
        <f aca="false">F87+F88+F89+F90</f>
        <v>96.4799</v>
      </c>
      <c r="G91" s="41"/>
      <c r="H91" s="41"/>
      <c r="I91" s="41"/>
      <c r="J91" s="41"/>
      <c r="K91" s="41" t="n">
        <f aca="false">G87+H88+I89+J90</f>
        <v>11625.82795</v>
      </c>
    </row>
    <row r="92" customFormat="false" ht="13.5" hidden="false" customHeight="false" outlineLevel="0" collapsed="false">
      <c r="B92" s="2" t="n">
        <v>15</v>
      </c>
      <c r="C92" s="3" t="s">
        <v>82</v>
      </c>
      <c r="D92" s="4" t="s">
        <v>29</v>
      </c>
      <c r="E92" s="34" t="n">
        <v>33.8</v>
      </c>
      <c r="F92" s="33" t="n">
        <f aca="false">(1+C93)*78.67</f>
        <v>78.67</v>
      </c>
      <c r="G92" s="7" t="n">
        <f aca="false">F92*E92</f>
        <v>2659.046</v>
      </c>
    </row>
    <row r="93" customFormat="false" ht="13.5" hidden="false" customHeight="false" outlineLevel="0" collapsed="false">
      <c r="C93" s="30" t="n">
        <v>0</v>
      </c>
      <c r="D93" s="31" t="n">
        <v>0</v>
      </c>
      <c r="E93" s="32" t="n">
        <v>0</v>
      </c>
      <c r="F93" s="33" t="n">
        <f aca="false">(1+D93)*20.9324</f>
        <v>20.9324</v>
      </c>
      <c r="H93" s="7" t="n">
        <f aca="false">E92*F93</f>
        <v>707.51512</v>
      </c>
    </row>
    <row r="94" customFormat="false" ht="13.5" hidden="false" customHeight="false" outlineLevel="0" collapsed="false">
      <c r="B94" s="2" t="s">
        <v>83</v>
      </c>
      <c r="E94" s="34"/>
      <c r="F94" s="33" t="n">
        <f aca="false">(1+E93)*10.8094</f>
        <v>10.8094</v>
      </c>
      <c r="I94" s="7" t="n">
        <f aca="false">E92*F94</f>
        <v>365.35772</v>
      </c>
    </row>
    <row r="95" customFormat="false" ht="13.5" hidden="false" customHeight="false" outlineLevel="0" collapsed="false">
      <c r="B95" s="2" t="s">
        <v>84</v>
      </c>
      <c r="E95" s="34"/>
      <c r="F95" s="33" t="n">
        <v>0</v>
      </c>
      <c r="J95" s="7" t="n">
        <f aca="false">E92*F95</f>
        <v>0</v>
      </c>
    </row>
    <row r="96" customFormat="false" ht="13.5" hidden="false" customHeight="false" outlineLevel="0" collapsed="false">
      <c r="A96" s="35"/>
      <c r="B96" s="36" t="s">
        <v>32</v>
      </c>
      <c r="C96" s="37"/>
      <c r="D96" s="38"/>
      <c r="E96" s="39"/>
      <c r="F96" s="40" t="n">
        <f aca="false">F92+F93+F94+F95</f>
        <v>110.4118</v>
      </c>
      <c r="G96" s="41"/>
      <c r="H96" s="41"/>
      <c r="I96" s="41"/>
      <c r="J96" s="41"/>
      <c r="K96" s="41" t="n">
        <f aca="false">G92+H93+I94+J95</f>
        <v>3731.91884</v>
      </c>
    </row>
    <row r="97" customFormat="false" ht="13.5" hidden="false" customHeight="false" outlineLevel="0" collapsed="false">
      <c r="B97" s="2" t="n">
        <v>16</v>
      </c>
      <c r="C97" s="3" t="s">
        <v>85</v>
      </c>
      <c r="D97" s="4" t="s">
        <v>48</v>
      </c>
      <c r="E97" s="34" t="n">
        <v>482.1</v>
      </c>
      <c r="F97" s="33" t="n">
        <f aca="false">(1+C98)*2.904</f>
        <v>2.904</v>
      </c>
      <c r="G97" s="7" t="n">
        <f aca="false">F97*E97</f>
        <v>1400.0184</v>
      </c>
    </row>
    <row r="98" customFormat="false" ht="13.5" hidden="false" customHeight="false" outlineLevel="0" collapsed="false">
      <c r="C98" s="30" t="n">
        <v>0</v>
      </c>
      <c r="D98" s="31" t="n">
        <v>0</v>
      </c>
      <c r="E98" s="32" t="n">
        <v>0</v>
      </c>
      <c r="F98" s="33" t="n">
        <f aca="false">(1+D98)*2.5112</f>
        <v>2.5112</v>
      </c>
      <c r="H98" s="7" t="n">
        <f aca="false">E97*F98</f>
        <v>1210.64952</v>
      </c>
    </row>
    <row r="99" customFormat="false" ht="13.5" hidden="false" customHeight="false" outlineLevel="0" collapsed="false">
      <c r="B99" s="2" t="s">
        <v>86</v>
      </c>
      <c r="E99" s="34"/>
      <c r="F99" s="33" t="n">
        <f aca="false">(1+E98)*0</f>
        <v>0</v>
      </c>
      <c r="I99" s="7" t="n">
        <f aca="false">E97*F99</f>
        <v>0</v>
      </c>
    </row>
    <row r="100" customFormat="false" ht="13.5" hidden="false" customHeight="false" outlineLevel="0" collapsed="false">
      <c r="B100" s="2" t="s">
        <v>32</v>
      </c>
      <c r="E100" s="34"/>
      <c r="F100" s="33" t="n">
        <v>0</v>
      </c>
      <c r="J100" s="7" t="n">
        <f aca="false">E97*F100</f>
        <v>0</v>
      </c>
    </row>
    <row r="101" customFormat="false" ht="13.5" hidden="false" customHeight="false" outlineLevel="0" collapsed="false">
      <c r="A101" s="35"/>
      <c r="B101" s="36" t="s">
        <v>32</v>
      </c>
      <c r="C101" s="37"/>
      <c r="D101" s="38"/>
      <c r="E101" s="39"/>
      <c r="F101" s="40" t="n">
        <f aca="false">F97+F98+F99+F100</f>
        <v>5.4152</v>
      </c>
      <c r="G101" s="41"/>
      <c r="H101" s="41"/>
      <c r="I101" s="41"/>
      <c r="J101" s="41"/>
      <c r="K101" s="41" t="n">
        <f aca="false">G97+H98+I99+J100</f>
        <v>2610.66792</v>
      </c>
    </row>
    <row r="102" customFormat="false" ht="13.5" hidden="false" customHeight="false" outlineLevel="0" collapsed="false">
      <c r="B102" s="2" t="n">
        <v>17</v>
      </c>
      <c r="C102" s="3" t="s">
        <v>87</v>
      </c>
      <c r="D102" s="4" t="s">
        <v>48</v>
      </c>
      <c r="E102" s="34" t="n">
        <v>482.1</v>
      </c>
      <c r="F102" s="33" t="n">
        <f aca="false">(1+C103)*98.06209</f>
        <v>98.06209</v>
      </c>
      <c r="G102" s="7" t="n">
        <f aca="false">F102*E102</f>
        <v>47275.733589</v>
      </c>
    </row>
    <row r="103" customFormat="false" ht="13.5" hidden="false" customHeight="false" outlineLevel="0" collapsed="false">
      <c r="C103" s="30" t="n">
        <v>0</v>
      </c>
      <c r="D103" s="31" t="n">
        <v>0</v>
      </c>
      <c r="E103" s="32" t="n">
        <v>0</v>
      </c>
      <c r="F103" s="33" t="n">
        <f aca="false">(1+D103)*12.8618</f>
        <v>12.8618</v>
      </c>
      <c r="H103" s="7" t="n">
        <f aca="false">E102*F103</f>
        <v>6200.67378</v>
      </c>
    </row>
    <row r="104" customFormat="false" ht="13.5" hidden="false" customHeight="false" outlineLevel="0" collapsed="false">
      <c r="B104" s="2" t="s">
        <v>88</v>
      </c>
      <c r="E104" s="34"/>
      <c r="F104" s="33" t="n">
        <f aca="false">(1+E103)*25.12078</f>
        <v>25.12078</v>
      </c>
      <c r="I104" s="7" t="n">
        <f aca="false">E102*F104</f>
        <v>12110.728038</v>
      </c>
    </row>
    <row r="105" customFormat="false" ht="13.5" hidden="false" customHeight="false" outlineLevel="0" collapsed="false">
      <c r="B105" s="2" t="s">
        <v>89</v>
      </c>
      <c r="E105" s="34"/>
      <c r="F105" s="33" t="n">
        <v>0</v>
      </c>
      <c r="J105" s="7" t="n">
        <f aca="false">E102*F105</f>
        <v>0</v>
      </c>
    </row>
    <row r="106" customFormat="false" ht="13.5" hidden="false" customHeight="false" outlineLevel="0" collapsed="false">
      <c r="A106" s="42"/>
      <c r="B106" s="43" t="s">
        <v>32</v>
      </c>
      <c r="C106" s="44"/>
      <c r="D106" s="45"/>
      <c r="E106" s="46"/>
      <c r="F106" s="47" t="n">
        <f aca="false">F102+F103+F104+F105</f>
        <v>136.04467</v>
      </c>
      <c r="G106" s="48"/>
      <c r="H106" s="48"/>
      <c r="I106" s="48"/>
      <c r="J106" s="48"/>
      <c r="K106" s="48" t="n">
        <f aca="false">G102+H103+I104+J105</f>
        <v>65587.135407</v>
      </c>
    </row>
    <row r="107" customFormat="false" ht="13.5" hidden="false" customHeight="false" outlineLevel="0" collapsed="false">
      <c r="A107" s="1" t="s">
        <v>90</v>
      </c>
      <c r="E107" s="34"/>
      <c r="F107" s="33"/>
    </row>
    <row r="108" customFormat="false" ht="13.5" hidden="false" customHeight="false" outlineLevel="0" collapsed="false">
      <c r="A108" s="1" t="s">
        <v>91</v>
      </c>
      <c r="E108" s="34"/>
      <c r="F108" s="33"/>
    </row>
    <row r="109" customFormat="false" ht="13.5" hidden="false" customHeight="false" outlineLevel="0" collapsed="false">
      <c r="A109" s="35" t="s">
        <v>92</v>
      </c>
      <c r="B109" s="36"/>
      <c r="C109" s="37"/>
      <c r="D109" s="38"/>
      <c r="E109" s="39"/>
      <c r="F109" s="56"/>
      <c r="G109" s="41"/>
      <c r="H109" s="41"/>
      <c r="I109" s="41"/>
      <c r="J109" s="41"/>
      <c r="K109" s="41"/>
    </row>
    <row r="110" customFormat="false" ht="13.5" hidden="false" customHeight="false" outlineLevel="0" collapsed="false">
      <c r="B110" s="2" t="n">
        <v>18</v>
      </c>
      <c r="C110" s="3" t="s">
        <v>93</v>
      </c>
      <c r="D110" s="4" t="s">
        <v>94</v>
      </c>
      <c r="E110" s="34" t="n">
        <v>300</v>
      </c>
      <c r="F110" s="33" t="n">
        <f aca="false">(1+C111)*0</f>
        <v>0</v>
      </c>
      <c r="G110" s="7" t="n">
        <f aca="false">F110*E110</f>
        <v>0</v>
      </c>
    </row>
    <row r="111" customFormat="false" ht="13.5" hidden="false" customHeight="false" outlineLevel="0" collapsed="false">
      <c r="C111" s="30" t="n">
        <v>0</v>
      </c>
      <c r="D111" s="31" t="n">
        <v>0</v>
      </c>
      <c r="E111" s="32" t="n">
        <v>0</v>
      </c>
      <c r="F111" s="33" t="n">
        <f aca="false">(1+D111)*0</f>
        <v>0</v>
      </c>
      <c r="H111" s="7" t="n">
        <f aca="false">E110*F111</f>
        <v>0</v>
      </c>
    </row>
    <row r="112" customFormat="false" ht="13.5" hidden="false" customHeight="false" outlineLevel="0" collapsed="false">
      <c r="B112" s="2" t="s">
        <v>95</v>
      </c>
      <c r="E112" s="34"/>
      <c r="F112" s="33" t="n">
        <f aca="false">(1+E111)*0</f>
        <v>0</v>
      </c>
      <c r="I112" s="7" t="n">
        <f aca="false">E110*F112</f>
        <v>0</v>
      </c>
    </row>
    <row r="113" customFormat="false" ht="13.5" hidden="false" customHeight="false" outlineLevel="0" collapsed="false">
      <c r="B113" s="2" t="s">
        <v>96</v>
      </c>
      <c r="E113" s="34"/>
      <c r="F113" s="33" t="n">
        <v>25.41</v>
      </c>
      <c r="J113" s="7" t="n">
        <f aca="false">E110*F113</f>
        <v>7623</v>
      </c>
    </row>
    <row r="114" customFormat="false" ht="13.5" hidden="false" customHeight="false" outlineLevel="0" collapsed="false">
      <c r="A114" s="35"/>
      <c r="B114" s="36" t="s">
        <v>32</v>
      </c>
      <c r="C114" s="37"/>
      <c r="D114" s="38"/>
      <c r="E114" s="39"/>
      <c r="F114" s="40" t="n">
        <f aca="false">F110+F111+F112+F113</f>
        <v>25.41</v>
      </c>
      <c r="G114" s="41"/>
      <c r="H114" s="41"/>
      <c r="I114" s="41"/>
      <c r="J114" s="41"/>
      <c r="K114" s="41" t="n">
        <f aca="false">G110+H111+I112+J113</f>
        <v>7623</v>
      </c>
    </row>
    <row r="115" customFormat="false" ht="13.5" hidden="false" customHeight="false" outlineLevel="0" collapsed="false">
      <c r="B115" s="2" t="n">
        <v>19</v>
      </c>
      <c r="C115" s="3" t="s">
        <v>97</v>
      </c>
      <c r="D115" s="4" t="s">
        <v>76</v>
      </c>
      <c r="E115" s="34" t="n">
        <v>3.5</v>
      </c>
      <c r="F115" s="33" t="n">
        <f aca="false">(1+C116)*0</f>
        <v>0</v>
      </c>
      <c r="G115" s="7" t="n">
        <f aca="false">F115*E115</f>
        <v>0</v>
      </c>
    </row>
    <row r="116" customFormat="false" ht="13.5" hidden="false" customHeight="false" outlineLevel="0" collapsed="false">
      <c r="C116" s="30" t="n">
        <v>0</v>
      </c>
      <c r="D116" s="31" t="n">
        <v>0</v>
      </c>
      <c r="E116" s="32" t="n">
        <v>0</v>
      </c>
      <c r="F116" s="33" t="n">
        <f aca="false">(1+D116)*0</f>
        <v>0</v>
      </c>
      <c r="H116" s="7" t="n">
        <f aca="false">E115*F116</f>
        <v>0</v>
      </c>
    </row>
    <row r="117" customFormat="false" ht="13.5" hidden="false" customHeight="false" outlineLevel="0" collapsed="false">
      <c r="B117" s="2" t="s">
        <v>98</v>
      </c>
      <c r="E117" s="34"/>
      <c r="F117" s="33" t="n">
        <f aca="false">(1+E116)*557.44</f>
        <v>557.44</v>
      </c>
      <c r="I117" s="7" t="n">
        <f aca="false">E115*F117</f>
        <v>1951.04</v>
      </c>
    </row>
    <row r="118" customFormat="false" ht="13.5" hidden="false" customHeight="false" outlineLevel="0" collapsed="false">
      <c r="B118" s="2" t="s">
        <v>99</v>
      </c>
      <c r="E118" s="34"/>
      <c r="F118" s="33" t="n">
        <v>0</v>
      </c>
      <c r="J118" s="7" t="n">
        <f aca="false">E115*F118</f>
        <v>0</v>
      </c>
    </row>
    <row r="119" customFormat="false" ht="13.5" hidden="false" customHeight="false" outlineLevel="0" collapsed="false">
      <c r="A119" s="35"/>
      <c r="B119" s="36" t="s">
        <v>32</v>
      </c>
      <c r="C119" s="37"/>
      <c r="D119" s="38"/>
      <c r="E119" s="39"/>
      <c r="F119" s="40" t="n">
        <f aca="false">F115+F116+F117+F118</f>
        <v>557.44</v>
      </c>
      <c r="G119" s="41"/>
      <c r="H119" s="41"/>
      <c r="I119" s="41"/>
      <c r="J119" s="41"/>
      <c r="K119" s="41" t="n">
        <f aca="false">G115+H116+I117+J118</f>
        <v>1951.04</v>
      </c>
    </row>
    <row r="120" customFormat="false" ht="13.5" hidden="false" customHeight="false" outlineLevel="0" collapsed="false">
      <c r="B120" s="2" t="n">
        <v>20</v>
      </c>
      <c r="C120" s="3" t="s">
        <v>100</v>
      </c>
      <c r="D120" s="4" t="s">
        <v>94</v>
      </c>
      <c r="E120" s="34" t="n">
        <v>2148.5</v>
      </c>
      <c r="F120" s="33" t="n">
        <f aca="false">(1+C121)*0</f>
        <v>0</v>
      </c>
      <c r="G120" s="7" t="n">
        <f aca="false">F120*E120</f>
        <v>0</v>
      </c>
    </row>
    <row r="121" customFormat="false" ht="13.5" hidden="false" customHeight="false" outlineLevel="0" collapsed="false">
      <c r="C121" s="30" t="n">
        <v>0</v>
      </c>
      <c r="D121" s="31" t="n">
        <v>0</v>
      </c>
      <c r="E121" s="32" t="n">
        <v>0</v>
      </c>
      <c r="F121" s="33" t="n">
        <f aca="false">(1+D121)*0.00017</f>
        <v>0.00017</v>
      </c>
      <c r="H121" s="7" t="n">
        <f aca="false">E120*F121</f>
        <v>0.365245</v>
      </c>
    </row>
    <row r="122" customFormat="false" ht="13.5" hidden="false" customHeight="false" outlineLevel="0" collapsed="false">
      <c r="B122" s="2" t="s">
        <v>101</v>
      </c>
      <c r="E122" s="34"/>
      <c r="F122" s="33" t="n">
        <f aca="false">(1+E121)*0</f>
        <v>0</v>
      </c>
      <c r="I122" s="7" t="n">
        <f aca="false">E120*F122</f>
        <v>0</v>
      </c>
    </row>
    <row r="123" customFormat="false" ht="13.5" hidden="false" customHeight="false" outlineLevel="0" collapsed="false">
      <c r="B123" s="2" t="s">
        <v>102</v>
      </c>
      <c r="E123" s="34"/>
      <c r="F123" s="33" t="n">
        <v>20.790002327205</v>
      </c>
      <c r="J123" s="7" t="n">
        <f aca="false">E120*F123</f>
        <v>44667.32</v>
      </c>
    </row>
    <row r="124" customFormat="false" ht="13.5" hidden="false" customHeight="false" outlineLevel="0" collapsed="false">
      <c r="A124" s="35"/>
      <c r="B124" s="36" t="s">
        <v>32</v>
      </c>
      <c r="C124" s="37"/>
      <c r="D124" s="38"/>
      <c r="E124" s="39"/>
      <c r="F124" s="40" t="n">
        <f aca="false">F120+F121+F122+F123</f>
        <v>20.790172327205</v>
      </c>
      <c r="G124" s="41"/>
      <c r="H124" s="41"/>
      <c r="I124" s="41"/>
      <c r="J124" s="41"/>
      <c r="K124" s="41" t="n">
        <f aca="false">G120+H121+I122+J123</f>
        <v>44667.685245</v>
      </c>
    </row>
    <row r="125" customFormat="false" ht="13.5" hidden="false" customHeight="false" outlineLevel="0" collapsed="false">
      <c r="B125" s="2" t="n">
        <v>21</v>
      </c>
      <c r="C125" s="3" t="s">
        <v>103</v>
      </c>
      <c r="D125" s="4" t="s">
        <v>94</v>
      </c>
      <c r="E125" s="34" t="n">
        <v>371</v>
      </c>
      <c r="F125" s="33" t="n">
        <f aca="false">(1+C126)*0</f>
        <v>0</v>
      </c>
      <c r="G125" s="7" t="n">
        <f aca="false">F125*E125</f>
        <v>0</v>
      </c>
    </row>
    <row r="126" customFormat="false" ht="13.5" hidden="false" customHeight="false" outlineLevel="0" collapsed="false">
      <c r="C126" s="30" t="n">
        <v>0</v>
      </c>
      <c r="D126" s="31" t="n">
        <v>0</v>
      </c>
      <c r="E126" s="32" t="n">
        <v>0</v>
      </c>
      <c r="F126" s="33" t="n">
        <f aca="false">(1+D126)*0</f>
        <v>0</v>
      </c>
      <c r="H126" s="7" t="n">
        <f aca="false">E125*F126</f>
        <v>0</v>
      </c>
    </row>
    <row r="127" customFormat="false" ht="13.5" hidden="false" customHeight="false" outlineLevel="0" collapsed="false">
      <c r="B127" s="2" t="s">
        <v>104</v>
      </c>
      <c r="E127" s="34"/>
      <c r="F127" s="33" t="n">
        <f aca="false">(1+E126)*0</f>
        <v>0</v>
      </c>
      <c r="I127" s="7" t="n">
        <f aca="false">E125*F127</f>
        <v>0</v>
      </c>
    </row>
    <row r="128" customFormat="false" ht="13.5" hidden="false" customHeight="false" outlineLevel="0" collapsed="false">
      <c r="B128" s="2" t="s">
        <v>105</v>
      </c>
      <c r="E128" s="34"/>
      <c r="F128" s="33" t="n">
        <v>20.79</v>
      </c>
      <c r="J128" s="7" t="n">
        <f aca="false">E125*F128</f>
        <v>7713.09</v>
      </c>
    </row>
    <row r="129" customFormat="false" ht="13.5" hidden="false" customHeight="false" outlineLevel="0" collapsed="false">
      <c r="A129" s="35"/>
      <c r="B129" s="36" t="s">
        <v>32</v>
      </c>
      <c r="C129" s="37"/>
      <c r="D129" s="38"/>
      <c r="E129" s="39"/>
      <c r="F129" s="40" t="n">
        <f aca="false">F125+F126+F127+F128</f>
        <v>20.79</v>
      </c>
      <c r="G129" s="41"/>
      <c r="H129" s="41"/>
      <c r="I129" s="41"/>
      <c r="J129" s="41"/>
      <c r="K129" s="41" t="n">
        <f aca="false">G125+H126+I127+J128</f>
        <v>7713.09</v>
      </c>
    </row>
    <row r="130" customFormat="false" ht="13.5" hidden="false" customHeight="false" outlineLevel="0" collapsed="false">
      <c r="F130" s="6" t="s">
        <v>106</v>
      </c>
      <c r="G130" s="7" t="n">
        <f aca="false">$G$13+$G$18+$G$23+$G$29+$G$34+$G$40+$G$49+$G$55+$G$60+$G$66+$G$72+$G$77+$G$82+$G$87+$G$92+$G$97+$G$102+$G$110+$G$115+$G$120+$G$125</f>
        <v>158699.7585906</v>
      </c>
    </row>
    <row r="131" customFormat="false" ht="13.5" hidden="false" customHeight="false" outlineLevel="0" collapsed="false">
      <c r="H131" s="7" t="n">
        <f aca="false">$H$14+$H$19+$H$24+$H$30+$H$35+$H$41+$H$50+$H$56+$H$61+$H$67+$H$73+$H$78+$H$83+$H$88+$H$93+$H$98+$H$103+$H$111+$H$116+$H$121+$H$126</f>
        <v>76791.497105</v>
      </c>
    </row>
    <row r="132" customFormat="false" ht="13.5" hidden="false" customHeight="false" outlineLevel="0" collapsed="false">
      <c r="I132" s="7" t="n">
        <f aca="false">$I$15+$I$20+$I$25+$I$31+$I$36+$I$42+$I$51+$I$57+$I$62+$I$68+$I$74+$I$79+$I$84+$I$89+$I$94+$I$99+$I$104+$I$112+$I$117+$I$122+$I$127</f>
        <v>18543.488049</v>
      </c>
    </row>
    <row r="133" customFormat="false" ht="13.5" hidden="false" customHeight="false" outlineLevel="0" collapsed="false">
      <c r="J133" s="7" t="n">
        <f aca="false">$J$16+$J$21+$J$26+$J$32+$J$37+$J$43+$J$52+$J$58+$J$63+$J$69+$J$75+$J$80+$J$85+$J$90+$J$95+$J$100+$J$105+$J$113+$J$118+$J$123+$J$128</f>
        <v>60003.41</v>
      </c>
    </row>
    <row r="134" customFormat="false" ht="13.5" hidden="false" customHeight="false" outlineLevel="0" collapsed="false">
      <c r="K134" s="7" t="n">
        <f aca="false">$K$17+$K$22+$K$27+$K$33+$K$38+$K$44+$K$53+$K$59+$K$64+$K$70+$K$76+$K$81+$K$86+$K$91+$K$96+$K$101+$K$106+$K$114+$K$119+$K$124+$K$129</f>
        <v>314038.1537446</v>
      </c>
    </row>
    <row r="136" customFormat="false" ht="13.5" hidden="false" customHeight="false" outlineLevel="0" collapsed="false">
      <c r="A136" s="58" t="s">
        <v>107</v>
      </c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3" manualBreakCount="3">
    <brk id="33" man="true" max="16383" min="0"/>
    <brk id="7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8:12:51Z</dcterms:created>
  <dc:creator>CHANGE_ME</dc:creator>
  <dc:description/>
  <dc:language>en-US</dc:language>
  <cp:lastModifiedBy>DAlexe</cp:lastModifiedBy>
  <cp:lastPrinted>2011-08-18T08:21:17Z</cp:lastPrinted>
  <dcterms:modified xsi:type="dcterms:W3CDTF">2011-08-19T07:53:48Z</dcterms:modified>
  <cp:revision>0</cp:revision>
  <dc:subject/>
  <dc:title/>
</cp:coreProperties>
</file>